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15312286"/>
        <c:axId val="67273849"/>
      </c:scatterChart>
      <c:valAx>
        <c:axId val="153122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849"/>
        <c:crossesAt val="-1000"/>
        <c:crossBetween val="midCat"/>
        <c:majorUnit val="0.05"/>
      </c:valAx>
      <c:valAx>
        <c:axId val="6727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54536069"/>
        <c:axId val="31321437"/>
      </c:scatterChart>
      <c:valAx>
        <c:axId val="545360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437"/>
        <c:crossesAt val="-2000"/>
        <c:crossBetween val="midCat"/>
        <c:majorUnit val="0.05"/>
      </c:valAx>
      <c:valAx>
        <c:axId val="313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98781094"/>
        <c:axId val="22843904"/>
      </c:scatterChart>
      <c:valAx>
        <c:axId val="987810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904"/>
        <c:crossesAt val="-2000"/>
        <c:crossBetween val="midCat"/>
        <c:majorUnit val="0.05"/>
      </c:valAx>
      <c:valAx>
        <c:axId val="2284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80337513"/>
        <c:axId val="20217823"/>
      </c:scatterChart>
      <c:valAx>
        <c:axId val="803375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823"/>
        <c:crossesAt val="-2000"/>
        <c:crossBetween val="midCat"/>
        <c:majorUnit val="0.05"/>
      </c:valAx>
      <c:valAx>
        <c:axId val="202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13583952"/>
        <c:axId val="61516615"/>
      </c:scatterChart>
      <c:valAx>
        <c:axId val="135839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615"/>
        <c:crossesAt val="-2000"/>
        <c:crossBetween val="midCat"/>
        <c:majorUnit val="0.05"/>
      </c:valAx>
      <c:valAx>
        <c:axId val="615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72261294"/>
        <c:axId val="82724775"/>
      </c:scatterChart>
      <c:valAx>
        <c:axId val="722612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775"/>
        <c:crossesAt val="-2000"/>
        <c:crossBetween val="midCat"/>
        <c:majorUnit val="0.05"/>
      </c:valAx>
      <c:valAx>
        <c:axId val="827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2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14336385"/>
        <c:axId val="1092359"/>
      </c:scatterChart>
      <c:valAx>
        <c:axId val="143363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59"/>
        <c:crossesAt val="-2000"/>
        <c:crossBetween val="midCat"/>
        <c:majorUnit val="0.05"/>
      </c:valAx>
      <c:valAx>
        <c:axId val="10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3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76239387"/>
        <c:axId val="20547597"/>
      </c:scatterChart>
      <c:valAx>
        <c:axId val="762393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597"/>
        <c:crossesAt val="-2000"/>
        <c:crossBetween val="midCat"/>
        <c:majorUnit val="0.05"/>
      </c:valAx>
      <c:valAx>
        <c:axId val="205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3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22175878"/>
        <c:axId val="91372859"/>
      </c:scatterChart>
      <c:valAx>
        <c:axId val="221758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859"/>
        <c:crossesAt val="-2000"/>
        <c:crossBetween val="midCat"/>
        <c:majorUnit val="0.05"/>
      </c:valAx>
      <c:valAx>
        <c:axId val="913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8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68398014"/>
        <c:axId val="6664578"/>
      </c:scatterChart>
      <c:valAx>
        <c:axId val="683980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78"/>
        <c:crossesAt val="-2000"/>
        <c:crossBetween val="midCat"/>
        <c:majorUnit val="0.05"/>
      </c:valAx>
      <c:valAx>
        <c:axId val="666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0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77075250"/>
        <c:axId val="66285919"/>
      </c:scatterChart>
      <c:valAx>
        <c:axId val="770752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919"/>
        <c:crossesAt val="-2000"/>
        <c:crossBetween val="midCat"/>
        <c:majorUnit val="0.05"/>
      </c:valAx>
      <c:valAx>
        <c:axId val="662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2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19895884"/>
        <c:axId val="43401747"/>
      </c:scatterChart>
      <c:valAx>
        <c:axId val="198958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747"/>
        <c:crossesAt val="-1000"/>
        <c:crossBetween val="midCat"/>
        <c:majorUnit val="0.05"/>
      </c:valAx>
      <c:valAx>
        <c:axId val="434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84781610"/>
        <c:axId val="1587551"/>
      </c:scatterChart>
      <c:valAx>
        <c:axId val="847816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51"/>
        <c:crossesAt val="-2000"/>
        <c:crossBetween val="midCat"/>
        <c:majorUnit val="0.05"/>
      </c:valAx>
      <c:valAx>
        <c:axId val="15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6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42916234"/>
        <c:axId val="54132927"/>
      </c:scatterChart>
      <c:valAx>
        <c:axId val="429162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927"/>
        <c:crossesAt val="-2000"/>
        <c:crossBetween val="midCat"/>
        <c:majorUnit val="0.05"/>
      </c:valAx>
      <c:valAx>
        <c:axId val="541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2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59350660"/>
        <c:axId val="4521686"/>
      </c:scatterChart>
      <c:valAx>
        <c:axId val="593506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86"/>
        <c:crossesAt val="-2000"/>
        <c:crossBetween val="midCat"/>
        <c:majorUnit val="0.05"/>
      </c:valAx>
      <c:valAx>
        <c:axId val="45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6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20050121"/>
        <c:axId val="48343961"/>
      </c:scatterChart>
      <c:valAx>
        <c:axId val="200501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961"/>
        <c:crossesAt val="-2000"/>
        <c:crossBetween val="midCat"/>
        <c:majorUnit val="0.05"/>
      </c:valAx>
      <c:valAx>
        <c:axId val="483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1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44142480"/>
        <c:axId val="54547981"/>
      </c:scatterChart>
      <c:valAx>
        <c:axId val="441424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981"/>
        <c:crossesAt val="-1000"/>
        <c:crossBetween val="midCat"/>
        <c:majorUnit val="0.05"/>
      </c:valAx>
      <c:valAx>
        <c:axId val="545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94117660"/>
        <c:axId val="73550917"/>
      </c:scatterChart>
      <c:valAx>
        <c:axId val="941176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917"/>
        <c:crossesAt val="-2000"/>
        <c:crossBetween val="midCat"/>
        <c:majorUnit val="0.05"/>
      </c:valAx>
      <c:valAx>
        <c:axId val="735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6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43015083"/>
        <c:axId val="61070689"/>
      </c:scatterChart>
      <c:valAx>
        <c:axId val="430150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689"/>
        <c:crossesAt val="-2000"/>
        <c:crossBetween val="midCat"/>
        <c:majorUnit val="0.05"/>
      </c:valAx>
      <c:valAx>
        <c:axId val="610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0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97625179"/>
        <c:axId val="97925138"/>
      </c:scatterChart>
      <c:valAx>
        <c:axId val="976251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138"/>
        <c:crossesAt val="-2000"/>
        <c:crossBetween val="midCat"/>
        <c:majorUnit val="0.05"/>
      </c:valAx>
      <c:valAx>
        <c:axId val="979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1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52594193"/>
        <c:axId val="91435577"/>
      </c:scatterChart>
      <c:valAx>
        <c:axId val="525941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577"/>
        <c:crossesAt val="-2000"/>
        <c:crossBetween val="midCat"/>
        <c:majorUnit val="0.05"/>
      </c:valAx>
      <c:valAx>
        <c:axId val="914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1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69326946"/>
        <c:axId val="88545886"/>
      </c:scatterChart>
      <c:valAx>
        <c:axId val="693269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886"/>
        <c:crossesAt val="-2000"/>
        <c:crossBetween val="midCat"/>
        <c:majorUnit val="0.05"/>
      </c:valAx>
      <c:valAx>
        <c:axId val="885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9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66002106"/>
        <c:axId val="39353895"/>
      </c:scatterChart>
      <c:valAx>
        <c:axId val="660021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895"/>
        <c:crossesAt val="-2000"/>
        <c:crossBetween val="midCat"/>
        <c:majorUnit val="0.05"/>
      </c:valAx>
      <c:valAx>
        <c:axId val="3935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